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wielkości</t>
  </si>
  <si>
    <t xml:space="preserve">B</t>
  </si>
  <si>
    <t xml:space="preserve">C</t>
  </si>
  <si>
    <t xml:space="preserve">RAZEM</t>
  </si>
  <si>
    <t xml:space="preserve">połacie dachowe główne jako płaszczyzny (całościowo)</t>
  </si>
  <si>
    <t xml:space="preserve">m2</t>
  </si>
  <si>
    <t xml:space="preserve">powierzchnie zajęte przez lukarny</t>
  </si>
  <si>
    <t xml:space="preserve">połacie główne bez lukarn</t>
  </si>
  <si>
    <t xml:space="preserve">połacie dachowe lukarn pojedynczych</t>
  </si>
  <si>
    <t xml:space="preserve">połacie dachowe lukarn potrójnych</t>
  </si>
  <si>
    <t xml:space="preserve">suma powierzchni pokrycia dachu</t>
  </si>
  <si>
    <t xml:space="preserve">ilość lukarn pojedyńczych</t>
  </si>
  <si>
    <t xml:space="preserve">szt.</t>
  </si>
  <si>
    <t xml:space="preserve">ilość zestawów po 6</t>
  </si>
  <si>
    <t xml:space="preserve">powierzchnia wycięcia połaci głównej dla lukarny pojedynczej</t>
  </si>
  <si>
    <t xml:space="preserve">powierzchnia wycięcia połaci głównej dla 6 lukarn w zestawie</t>
  </si>
  <si>
    <t xml:space="preserve">powierzchnia połaci pokrycia lukarny pojedyńczej</t>
  </si>
  <si>
    <t xml:space="preserve"> </t>
  </si>
  <si>
    <t xml:space="preserve">powierzchnia połaci pokrycia lukarny potrójnej</t>
  </si>
  <si>
    <t xml:space="preserve">SEGMENT C</t>
  </si>
  <si>
    <t xml:space="preserve">POLAC</t>
  </si>
  <si>
    <t xml:space="preserve">DŁUGOSĆ</t>
  </si>
  <si>
    <t xml:space="preserve">SZEROKOSC</t>
  </si>
  <si>
    <t xml:space="preserve">POLE</t>
  </si>
  <si>
    <t xml:space="preserve">ILOSC</t>
  </si>
  <si>
    <t xml:space="preserve"> A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A:</t>
  </si>
  <si>
    <t xml:space="preserve">SEGMENT B</t>
  </si>
  <si>
    <t xml:space="preserve">POŁAĆ</t>
  </si>
  <si>
    <t xml:space="preserve">DŁUGOŚĆ</t>
  </si>
  <si>
    <t xml:space="preserve">SZEROKOŚĆ</t>
  </si>
  <si>
    <t xml:space="preserve">ILOŚĆ</t>
  </si>
  <si>
    <t xml:space="preserve">A</t>
  </si>
  <si>
    <t xml:space="preserve">SUMA</t>
  </si>
  <si>
    <t xml:space="preserve">dł obu połaci</t>
  </si>
  <si>
    <t xml:space="preserve">szer obu połaci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2.99"/>
    <col collapsed="false" customWidth="true" hidden="false" outlineLevel="0" max="3" min="3" style="0" width="4.12"/>
    <col collapsed="false" customWidth="true" hidden="false" outlineLevel="0" max="5" min="4" style="0" width="9.12"/>
    <col collapsed="false" customWidth="true" hidden="false" outlineLevel="0" max="6" min="6" style="0" width="13.74"/>
    <col collapsed="false" customWidth="true" hidden="false" outlineLevel="0" max="14" min="14" style="0" width="9.74"/>
  </cols>
  <sheetData>
    <row r="1" customFormat="false" ht="48.25" hidden="false" customHeight="true" outlineLevel="0" collapsed="false">
      <c r="A1" s="1"/>
      <c r="B1" s="2" t="s">
        <v>0</v>
      </c>
      <c r="C1" s="1"/>
      <c r="D1" s="3" t="s">
        <v>1</v>
      </c>
      <c r="E1" s="3" t="s">
        <v>2</v>
      </c>
      <c r="F1" s="3" t="s">
        <v>3</v>
      </c>
    </row>
    <row r="2" customFormat="false" ht="25.85" hidden="false" customHeight="false" outlineLevel="0" collapsed="false">
      <c r="A2" s="1"/>
      <c r="B2" s="4" t="s">
        <v>4</v>
      </c>
      <c r="C2" s="1" t="s">
        <v>5</v>
      </c>
      <c r="D2" s="5" t="n">
        <f aca="false">P48</f>
        <v>665.379875</v>
      </c>
      <c r="E2" s="5" t="n">
        <v>1527</v>
      </c>
      <c r="F2" s="5" t="n">
        <f aca="false">D2+E2</f>
        <v>2192.379875</v>
      </c>
    </row>
    <row r="3" customFormat="false" ht="12.9" hidden="false" customHeight="false" outlineLevel="0" collapsed="false">
      <c r="A3" s="1"/>
      <c r="B3" s="4" t="s">
        <v>6</v>
      </c>
      <c r="C3" s="1"/>
      <c r="D3" s="6" t="n">
        <f aca="false">(D12*D9)+(D13*D10)</f>
        <v>65.8</v>
      </c>
      <c r="E3" s="6" t="n">
        <f aca="false">(E12*E9)+(E13*E10)</f>
        <v>181.6</v>
      </c>
      <c r="F3" s="5" t="n">
        <f aca="false">D3+E3</f>
        <v>247.4</v>
      </c>
    </row>
    <row r="4" customFormat="false" ht="22.6" hidden="false" customHeight="true" outlineLevel="0" collapsed="false">
      <c r="A4" s="1"/>
      <c r="B4" s="7" t="s">
        <v>7</v>
      </c>
      <c r="C4" s="8" t="s">
        <v>5</v>
      </c>
      <c r="D4" s="9" t="n">
        <f aca="false">D2-D3</f>
        <v>599.579875</v>
      </c>
      <c r="E4" s="9" t="n">
        <f aca="false">E2-((E12*E9)+(E13*E10))</f>
        <v>1345.4</v>
      </c>
      <c r="F4" s="10" t="n">
        <f aca="false">D4+E4</f>
        <v>1944.979875</v>
      </c>
    </row>
    <row r="5" customFormat="false" ht="12.9" hidden="false" customHeight="false" outlineLevel="0" collapsed="false">
      <c r="A5" s="1"/>
      <c r="B5" s="4" t="s">
        <v>8</v>
      </c>
      <c r="C5" s="1" t="s">
        <v>5</v>
      </c>
      <c r="D5" s="6" t="n">
        <f aca="false">D9*D15</f>
        <v>3.8</v>
      </c>
      <c r="E5" s="6" t="n">
        <f aca="false">E9*E15</f>
        <v>26.6</v>
      </c>
      <c r="F5" s="6" t="n">
        <f aca="false">D5+E5</f>
        <v>30.4</v>
      </c>
    </row>
    <row r="6" customFormat="false" ht="12.9" hidden="false" customHeight="false" outlineLevel="0" collapsed="false">
      <c r="A6" s="1"/>
      <c r="B6" s="4" t="s">
        <v>9</v>
      </c>
      <c r="C6" s="1" t="s">
        <v>5</v>
      </c>
      <c r="D6" s="6" t="n">
        <f aca="false">D10*D16</f>
        <v>45.6</v>
      </c>
      <c r="E6" s="6" t="n">
        <f aca="false">E10*E16</f>
        <v>114</v>
      </c>
      <c r="F6" s="6" t="n">
        <f aca="false">D6+E6</f>
        <v>159.6</v>
      </c>
    </row>
    <row r="7" customFormat="false" ht="23.8" hidden="false" customHeight="true" outlineLevel="0" collapsed="false">
      <c r="A7" s="1"/>
      <c r="B7" s="7" t="s">
        <v>10</v>
      </c>
      <c r="C7" s="8" t="s">
        <v>5</v>
      </c>
      <c r="D7" s="9" t="n">
        <f aca="false">D4+D5+D6</f>
        <v>648.979875</v>
      </c>
      <c r="E7" s="9" t="n">
        <f aca="false">E4+E5+E6</f>
        <v>1486</v>
      </c>
      <c r="F7" s="11" t="n">
        <f aca="false">D7+E7</f>
        <v>2134.979875</v>
      </c>
    </row>
    <row r="8" customFormat="false" ht="12.9" hidden="false" customHeight="false" outlineLevel="0" collapsed="false">
      <c r="A8" s="1"/>
      <c r="B8" s="4"/>
      <c r="C8" s="1"/>
      <c r="D8" s="6"/>
      <c r="E8" s="6"/>
      <c r="F8" s="6"/>
    </row>
    <row r="9" customFormat="false" ht="12.9" hidden="false" customHeight="false" outlineLevel="0" collapsed="false">
      <c r="A9" s="1"/>
      <c r="B9" s="4" t="s">
        <v>11</v>
      </c>
      <c r="C9" s="1" t="s">
        <v>12</v>
      </c>
      <c r="D9" s="12" t="n">
        <v>1</v>
      </c>
      <c r="E9" s="12" t="n">
        <v>7</v>
      </c>
      <c r="F9" s="12" t="n">
        <f aca="false">D9+E9</f>
        <v>8</v>
      </c>
    </row>
    <row r="10" customFormat="false" ht="12.9" hidden="false" customHeight="false" outlineLevel="0" collapsed="false">
      <c r="A10" s="1"/>
      <c r="B10" s="4" t="s">
        <v>13</v>
      </c>
      <c r="C10" s="1" t="s">
        <v>12</v>
      </c>
      <c r="D10" s="12" t="n">
        <v>2</v>
      </c>
      <c r="E10" s="12" t="n">
        <v>5</v>
      </c>
      <c r="F10" s="12" t="n">
        <f aca="false">D10+E10</f>
        <v>7</v>
      </c>
    </row>
    <row r="11" customFormat="false" ht="12.9" hidden="false" customHeight="false" outlineLevel="0" collapsed="false">
      <c r="A11" s="1"/>
      <c r="B11" s="4"/>
      <c r="C11" s="1"/>
      <c r="D11" s="6"/>
      <c r="E11" s="6"/>
      <c r="F11" s="6"/>
    </row>
    <row r="12" customFormat="false" ht="25.85" hidden="false" customHeight="false" outlineLevel="0" collapsed="false">
      <c r="A12" s="1"/>
      <c r="B12" s="4" t="s">
        <v>14</v>
      </c>
      <c r="C12" s="1" t="s">
        <v>5</v>
      </c>
      <c r="D12" s="13" t="n">
        <v>3.8</v>
      </c>
      <c r="E12" s="13" t="n">
        <f aca="false">D12</f>
        <v>3.8</v>
      </c>
      <c r="F12" s="14"/>
    </row>
    <row r="13" customFormat="false" ht="25.85" hidden="false" customHeight="false" outlineLevel="0" collapsed="false">
      <c r="A13" s="1"/>
      <c r="B13" s="4" t="s">
        <v>15</v>
      </c>
      <c r="C13" s="1" t="s">
        <v>5</v>
      </c>
      <c r="D13" s="13" t="n">
        <v>31</v>
      </c>
      <c r="E13" s="13" t="n">
        <f aca="false">D13</f>
        <v>31</v>
      </c>
      <c r="F13" s="14"/>
    </row>
    <row r="14" customFormat="false" ht="12.9" hidden="false" customHeight="false" outlineLevel="0" collapsed="false">
      <c r="A14" s="1"/>
      <c r="B14" s="4"/>
      <c r="C14" s="1"/>
      <c r="D14" s="6"/>
      <c r="E14" s="6"/>
      <c r="F14" s="14"/>
    </row>
    <row r="15" customFormat="false" ht="25.85" hidden="false" customHeight="false" outlineLevel="0" collapsed="false">
      <c r="A15" s="1"/>
      <c r="B15" s="4" t="s">
        <v>16</v>
      </c>
      <c r="C15" s="1" t="s">
        <v>5</v>
      </c>
      <c r="D15" s="13" t="n">
        <v>3.8</v>
      </c>
      <c r="E15" s="13" t="n">
        <f aca="false">D15</f>
        <v>3.8</v>
      </c>
      <c r="F15" s="14"/>
      <c r="H15" s="0" t="s">
        <v>17</v>
      </c>
    </row>
    <row r="16" customFormat="false" ht="25.85" hidden="false" customHeight="false" outlineLevel="0" collapsed="false">
      <c r="A16" s="1"/>
      <c r="B16" s="4" t="s">
        <v>18</v>
      </c>
      <c r="C16" s="1" t="s">
        <v>5</v>
      </c>
      <c r="D16" s="13" t="n">
        <f aca="false">D15*6</f>
        <v>22.8</v>
      </c>
      <c r="E16" s="13" t="n">
        <f aca="false">D16</f>
        <v>22.8</v>
      </c>
      <c r="F16" s="14"/>
    </row>
    <row r="18" customFormat="false" ht="18.35" hidden="false" customHeight="false" outlineLevel="0" collapsed="false">
      <c r="B18" s="3"/>
      <c r="F18" s="15"/>
    </row>
    <row r="19" customFormat="false" ht="12.9" hidden="false" customHeight="false" outlineLevel="0" collapsed="false">
      <c r="K19" s="0" t="s">
        <v>19</v>
      </c>
    </row>
    <row r="20" customFormat="false" ht="12.9" hidden="false" customHeight="false" outlineLevel="0" collapsed="false">
      <c r="K20" s="0" t="s">
        <v>20</v>
      </c>
      <c r="L20" s="0" t="s">
        <v>21</v>
      </c>
      <c r="M20" s="0" t="s">
        <v>22</v>
      </c>
      <c r="N20" s="0" t="s">
        <v>23</v>
      </c>
      <c r="O20" s="0" t="s">
        <v>24</v>
      </c>
    </row>
    <row r="21" customFormat="false" ht="12.9" hidden="false" customHeight="false" outlineLevel="0" collapsed="false">
      <c r="K21" s="0" t="s">
        <v>25</v>
      </c>
      <c r="L21" s="16" t="n">
        <v>12.445</v>
      </c>
      <c r="M21" s="16" t="n">
        <v>5.21</v>
      </c>
      <c r="N21" s="16" t="n">
        <f aca="false">PRODUCT(L21:M21)</f>
        <v>64.83845</v>
      </c>
      <c r="O21" s="0" t="n">
        <v>2</v>
      </c>
      <c r="P21" s="16" t="n">
        <f aca="false">PRODUCT(N21,O21)</f>
        <v>129.6769</v>
      </c>
    </row>
    <row r="22" customFormat="false" ht="12.9" hidden="false" customHeight="false" outlineLevel="0" collapsed="false">
      <c r="K22" s="0" t="s">
        <v>1</v>
      </c>
      <c r="L22" s="16" t="n">
        <v>14.75</v>
      </c>
      <c r="M22" s="16" t="n">
        <v>22.06</v>
      </c>
      <c r="N22" s="16" t="n">
        <f aca="false">PRODUCT(L22,M22)</f>
        <v>325.385</v>
      </c>
      <c r="O22" s="0" t="n">
        <v>1</v>
      </c>
      <c r="P22" s="16" t="n">
        <f aca="false">PRODUCT(N22,O22)</f>
        <v>325.385</v>
      </c>
    </row>
    <row r="23" customFormat="false" ht="12.9" hidden="false" customHeight="false" outlineLevel="0" collapsed="false">
      <c r="K23" s="0" t="s">
        <v>2</v>
      </c>
      <c r="L23" s="16" t="n">
        <v>12.445</v>
      </c>
      <c r="M23" s="16" t="n">
        <v>2.625</v>
      </c>
      <c r="N23" s="16" t="n">
        <f aca="false">PRODUCT(L23,M23)</f>
        <v>32.668125</v>
      </c>
      <c r="O23" s="0" t="n">
        <v>2</v>
      </c>
      <c r="P23" s="16" t="n">
        <f aca="false">PRODUCT(N23,O23)</f>
        <v>65.33625</v>
      </c>
    </row>
    <row r="24" customFormat="false" ht="12.9" hidden="false" customHeight="false" outlineLevel="0" collapsed="false">
      <c r="K24" s="0" t="s">
        <v>26</v>
      </c>
      <c r="L24" s="16" t="n">
        <v>14.75</v>
      </c>
      <c r="M24" s="16" t="n">
        <v>22.335</v>
      </c>
      <c r="N24" s="16" t="n">
        <f aca="false">PRODUCT(L24,M24)</f>
        <v>329.44125</v>
      </c>
      <c r="O24" s="0" t="n">
        <v>1</v>
      </c>
      <c r="P24" s="16" t="n">
        <f aca="false">PRODUCT(N24,O24)</f>
        <v>329.44125</v>
      </c>
    </row>
    <row r="25" customFormat="false" ht="12.9" hidden="false" customHeight="false" outlineLevel="0" collapsed="false">
      <c r="K25" s="0" t="s">
        <v>27</v>
      </c>
      <c r="L25" s="16" t="n">
        <v>12.445</v>
      </c>
      <c r="M25" s="16" t="n">
        <v>2.635</v>
      </c>
      <c r="N25" s="16" t="n">
        <f aca="false">PRODUCT(L25,M25)</f>
        <v>32.792575</v>
      </c>
      <c r="O25" s="0" t="n">
        <v>2</v>
      </c>
      <c r="P25" s="16" t="n">
        <f aca="false">PRODUCT(N25,O25)</f>
        <v>65.58515</v>
      </c>
    </row>
    <row r="26" customFormat="false" ht="12.9" hidden="false" customHeight="false" outlineLevel="0" collapsed="false">
      <c r="K26" s="0" t="s">
        <v>28</v>
      </c>
      <c r="L26" s="16" t="n">
        <v>14.75</v>
      </c>
      <c r="M26" s="16" t="n">
        <v>9.9</v>
      </c>
      <c r="N26" s="16" t="n">
        <f aca="false">PRODUCT(L26,M26)</f>
        <v>146.025</v>
      </c>
      <c r="O26" s="0" t="n">
        <v>1</v>
      </c>
      <c r="P26" s="16" t="n">
        <f aca="false">PRODUCT(N26,O26)</f>
        <v>146.025</v>
      </c>
    </row>
    <row r="27" customFormat="false" ht="12.9" hidden="false" customHeight="false" outlineLevel="0" collapsed="false">
      <c r="K27" s="0" t="s">
        <v>29</v>
      </c>
      <c r="L27" s="16" t="n">
        <v>12.445</v>
      </c>
      <c r="M27" s="16" t="n">
        <v>6.945</v>
      </c>
      <c r="N27" s="16" t="n">
        <f aca="false">PRODUCT(L27,M27)</f>
        <v>86.430525</v>
      </c>
      <c r="O27" s="0" t="n">
        <v>2</v>
      </c>
      <c r="P27" s="16" t="n">
        <f aca="false">PRODUCT(N27,O27)</f>
        <v>172.86105</v>
      </c>
    </row>
    <row r="28" customFormat="false" ht="12.9" hidden="false" customHeight="false" outlineLevel="0" collapsed="false">
      <c r="K28" s="0" t="s">
        <v>30</v>
      </c>
      <c r="L28" s="16" t="n">
        <v>10.315</v>
      </c>
      <c r="M28" s="16" t="n">
        <v>22.06</v>
      </c>
      <c r="N28" s="16" t="n">
        <f aca="false">PRODUCT(L28,M28)</f>
        <v>227.5489</v>
      </c>
      <c r="O28" s="0" t="n">
        <v>1</v>
      </c>
      <c r="P28" s="16" t="n">
        <f aca="false">PRODUCT(N28,O28)</f>
        <v>227.5489</v>
      </c>
    </row>
    <row r="29" customFormat="false" ht="12.9" hidden="false" customHeight="false" outlineLevel="0" collapsed="false">
      <c r="K29" s="0" t="s">
        <v>31</v>
      </c>
      <c r="L29" s="16" t="n">
        <v>10.315</v>
      </c>
      <c r="M29" s="16" t="n">
        <v>22.335</v>
      </c>
      <c r="N29" s="16" t="n">
        <f aca="false">PRODUCT(L29,M29)</f>
        <v>230.385525</v>
      </c>
      <c r="O29" s="0" t="n">
        <v>1</v>
      </c>
      <c r="P29" s="16" t="n">
        <f aca="false">PRODUCT(N29,O29)</f>
        <v>230.385525</v>
      </c>
    </row>
    <row r="30" customFormat="false" ht="12.9" hidden="false" customHeight="false" outlineLevel="0" collapsed="false">
      <c r="K30" s="0" t="s">
        <v>32</v>
      </c>
      <c r="L30" s="16" t="n">
        <v>10.315</v>
      </c>
      <c r="M30" s="16" t="n">
        <v>9.9</v>
      </c>
      <c r="N30" s="16" t="n">
        <f aca="false">PRODUCT(L30,M30)</f>
        <v>102.1185</v>
      </c>
      <c r="O30" s="0" t="n">
        <v>1</v>
      </c>
      <c r="P30" s="16" t="n">
        <f aca="false">PRODUCT(N30,O30)</f>
        <v>102.1185</v>
      </c>
    </row>
    <row r="31" customFormat="false" ht="12.9" hidden="false" customHeight="false" outlineLevel="0" collapsed="false">
      <c r="O31" s="0" t="s">
        <v>33</v>
      </c>
      <c r="P31" s="16" t="n">
        <f aca="false">SUM(P21:P30)</f>
        <v>1794.363525</v>
      </c>
    </row>
    <row r="36" customFormat="false" ht="12.9" hidden="false" customHeight="false" outlineLevel="0" collapsed="false">
      <c r="K36" s="0" t="s">
        <v>34</v>
      </c>
    </row>
    <row r="37" customFormat="false" ht="12.9" hidden="false" customHeight="false" outlineLevel="0" collapsed="false">
      <c r="K37" s="0" t="s">
        <v>35</v>
      </c>
      <c r="L37" s="0" t="s">
        <v>36</v>
      </c>
      <c r="M37" s="0" t="s">
        <v>37</v>
      </c>
      <c r="N37" s="0" t="s">
        <v>23</v>
      </c>
      <c r="O37" s="0" t="s">
        <v>38</v>
      </c>
    </row>
    <row r="38" customFormat="false" ht="12.9" hidden="false" customHeight="false" outlineLevel="0" collapsed="false">
      <c r="K38" s="0" t="s">
        <v>39</v>
      </c>
      <c r="L38" s="16" t="n">
        <v>12</v>
      </c>
      <c r="M38" s="16" t="n">
        <v>6.57</v>
      </c>
      <c r="N38" s="16" t="n">
        <f aca="false">PRODUCT(L38,M38)</f>
        <v>78.84</v>
      </c>
      <c r="O38" s="0" t="n">
        <v>1</v>
      </c>
      <c r="P38" s="16" t="n">
        <f aca="false">PRODUCT(N38,O38)</f>
        <v>78.84</v>
      </c>
    </row>
    <row r="39" customFormat="false" ht="12.9" hidden="false" customHeight="false" outlineLevel="0" collapsed="false">
      <c r="K39" s="0" t="s">
        <v>1</v>
      </c>
      <c r="L39" s="16" t="n">
        <v>11.425</v>
      </c>
      <c r="M39" s="16" t="n">
        <v>10.4</v>
      </c>
      <c r="N39" s="16" t="n">
        <f aca="false">PRODUCT(L39,M39)</f>
        <v>118.82</v>
      </c>
      <c r="O39" s="0" t="n">
        <v>1</v>
      </c>
      <c r="P39" s="16" t="n">
        <f aca="false">PRODUCT(N39,O39)</f>
        <v>118.82</v>
      </c>
    </row>
    <row r="40" customFormat="false" ht="12.9" hidden="false" customHeight="false" outlineLevel="0" collapsed="false">
      <c r="K40" s="0" t="s">
        <v>2</v>
      </c>
      <c r="L40" s="16" t="n">
        <v>12</v>
      </c>
      <c r="M40" s="16" t="n">
        <v>2.685</v>
      </c>
      <c r="N40" s="16" t="n">
        <f aca="false">PRODUCT(L40,M40)</f>
        <v>32.22</v>
      </c>
      <c r="O40" s="0" t="n">
        <v>1</v>
      </c>
      <c r="P40" s="16" t="n">
        <f aca="false">PRODUCT(N40,O40)</f>
        <v>32.22</v>
      </c>
    </row>
    <row r="41" customFormat="false" ht="12.9" hidden="false" customHeight="false" outlineLevel="0" collapsed="false">
      <c r="K41" s="0" t="s">
        <v>26</v>
      </c>
      <c r="L41" s="16" t="n">
        <v>11.425</v>
      </c>
      <c r="M41" s="16" t="n">
        <v>10.805</v>
      </c>
      <c r="N41" s="16" t="n">
        <f aca="false">PRODUCT(L41,M41)</f>
        <v>123.447125</v>
      </c>
      <c r="O41" s="0" t="n">
        <v>1</v>
      </c>
      <c r="P41" s="16" t="n">
        <f aca="false">PRODUCT(N41,O41)</f>
        <v>123.447125</v>
      </c>
    </row>
    <row r="42" customFormat="false" ht="12.9" hidden="false" customHeight="false" outlineLevel="0" collapsed="false">
      <c r="K42" s="0" t="s">
        <v>27</v>
      </c>
      <c r="L42" s="16" t="n">
        <v>12</v>
      </c>
      <c r="M42" s="16" t="n">
        <v>3.755</v>
      </c>
      <c r="N42" s="16" t="n">
        <f aca="false">PRODUCT(L42,M42)</f>
        <v>45.06</v>
      </c>
      <c r="O42" s="0" t="n">
        <v>1</v>
      </c>
      <c r="P42" s="16" t="n">
        <f aca="false">PRODUCT(N42,O42)</f>
        <v>45.06</v>
      </c>
    </row>
    <row r="43" customFormat="false" ht="12.9" hidden="false" customHeight="false" outlineLevel="0" collapsed="false">
      <c r="K43" s="0" t="s">
        <v>28</v>
      </c>
      <c r="L43" s="16" t="n">
        <v>7.76</v>
      </c>
      <c r="M43" s="16" t="n">
        <v>6.57</v>
      </c>
      <c r="N43" s="16" t="n">
        <f aca="false">PRODUCT(L43,M43)</f>
        <v>50.9832</v>
      </c>
      <c r="O43" s="0" t="n">
        <v>1</v>
      </c>
      <c r="P43" s="16" t="n">
        <f aca="false">PRODUCT(N43,O43)</f>
        <v>50.9832</v>
      </c>
    </row>
    <row r="44" customFormat="false" ht="12.9" hidden="false" customHeight="false" outlineLevel="0" collapsed="false">
      <c r="K44" s="0" t="s">
        <v>29</v>
      </c>
      <c r="L44" s="16" t="n">
        <v>7.83</v>
      </c>
      <c r="M44" s="16" t="n">
        <v>10.4</v>
      </c>
      <c r="N44" s="16" t="n">
        <f aca="false">PRODUCT(L44,M44)</f>
        <v>81.432</v>
      </c>
      <c r="O44" s="0" t="n">
        <v>1</v>
      </c>
      <c r="P44" s="16" t="n">
        <f aca="false">PRODUCT(N44,O44)</f>
        <v>81.432</v>
      </c>
    </row>
    <row r="45" customFormat="false" ht="12.9" hidden="false" customHeight="false" outlineLevel="0" collapsed="false">
      <c r="K45" s="0" t="s">
        <v>30</v>
      </c>
      <c r="L45" s="16" t="n">
        <v>7.76</v>
      </c>
      <c r="M45" s="16" t="n">
        <v>2.685</v>
      </c>
      <c r="N45" s="16" t="n">
        <f aca="false">PRODUCT(L45,M45)</f>
        <v>20.8356</v>
      </c>
      <c r="O45" s="0" t="n">
        <v>1</v>
      </c>
      <c r="P45" s="16" t="n">
        <f aca="false">PRODUCT(N45,O45)</f>
        <v>20.8356</v>
      </c>
    </row>
    <row r="46" customFormat="false" ht="12.9" hidden="false" customHeight="false" outlineLevel="0" collapsed="false">
      <c r="K46" s="0" t="s">
        <v>31</v>
      </c>
      <c r="L46" s="16" t="n">
        <v>7.83</v>
      </c>
      <c r="M46" s="16" t="n">
        <v>10.805</v>
      </c>
      <c r="N46" s="16" t="n">
        <f aca="false">PRODUCT(L46,M46)</f>
        <v>84.60315</v>
      </c>
      <c r="O46" s="0" t="n">
        <v>1</v>
      </c>
      <c r="P46" s="16" t="n">
        <f aca="false">PRODUCT(N46,O46)</f>
        <v>84.60315</v>
      </c>
    </row>
    <row r="47" customFormat="false" ht="12.9" hidden="false" customHeight="false" outlineLevel="0" collapsed="false">
      <c r="K47" s="0" t="s">
        <v>32</v>
      </c>
      <c r="L47" s="16" t="n">
        <v>7.76</v>
      </c>
      <c r="M47" s="16" t="n">
        <v>3.755</v>
      </c>
      <c r="N47" s="16" t="n">
        <f aca="false">PRODUCT(L47,M47)</f>
        <v>29.1388</v>
      </c>
      <c r="O47" s="0" t="n">
        <v>1</v>
      </c>
      <c r="P47" s="16" t="n">
        <f aca="false">PRODUCT(N47,O47)</f>
        <v>29.1388</v>
      </c>
    </row>
    <row r="48" customFormat="false" ht="12.9" hidden="false" customHeight="false" outlineLevel="0" collapsed="false">
      <c r="O48" s="0" t="s">
        <v>40</v>
      </c>
      <c r="P48" s="16" t="n">
        <f aca="false">SUM(P38:P47)</f>
        <v>665.379875</v>
      </c>
    </row>
  </sheetData>
  <printOptions headings="false" gridLines="false" gridLinesSet="true" horizontalCentered="false" verticalCentered="false"/>
  <pageMargins left="1.65347222222222" right="0.118055555555556" top="1.023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JEKT REMONTU DACHU ZESPOŁU SZKÓŁ W WIEPRZ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9" zeroHeight="false" outlineLevelRow="0" outlineLevelCol="0"/>
  <cols>
    <col collapsed="false" customWidth="true" hidden="false" outlineLevel="0" max="7" min="2" style="0" width="14.37"/>
  </cols>
  <sheetData>
    <row r="1" customFormat="false" ht="76.1" hidden="false" customHeight="true" outlineLevel="0" collapsed="false">
      <c r="B1" s="0" t="s">
        <v>41</v>
      </c>
      <c r="C1" s="0" t="s">
        <v>42</v>
      </c>
    </row>
    <row r="2" customFormat="false" ht="12.9" hidden="false" customHeight="false" outlineLevel="0" collapsed="false">
      <c r="A2" s="0" t="s">
        <v>43</v>
      </c>
      <c r="B2" s="0" t="n">
        <f aca="false">6.83+12.7</f>
        <v>19.53</v>
      </c>
      <c r="C2" s="0" t="n">
        <f aca="false">22.1+22.3+9.9+6.9</f>
        <v>61.2</v>
      </c>
      <c r="D2" s="0" t="n">
        <f aca="false">B2*C2</f>
        <v>1195.236</v>
      </c>
      <c r="F2" s="0" t="n">
        <f aca="false">10.5+10.8</f>
        <v>21.3</v>
      </c>
      <c r="G2" s="0" t="n">
        <f aca="false">B2*F2</f>
        <v>415.989</v>
      </c>
    </row>
    <row r="3" customFormat="false" ht="12.9" hidden="false" customHeight="false" outlineLevel="0" collapsed="false">
      <c r="A3" s="0" t="s">
        <v>44</v>
      </c>
      <c r="B3" s="0" t="n">
        <f aca="false">9.6+9.6</f>
        <v>19.2</v>
      </c>
      <c r="C3" s="0" t="n">
        <f aca="false">5.2+2.6+2.6+6.9</f>
        <v>17.3</v>
      </c>
      <c r="D3" s="0" t="n">
        <f aca="false">B3*C3</f>
        <v>332.16</v>
      </c>
      <c r="F3" s="0" t="n">
        <f aca="false">6.6+2.7+3.8</f>
        <v>13.1</v>
      </c>
      <c r="G3" s="0" t="n">
        <f aca="false">B3*F3</f>
        <v>251.52</v>
      </c>
    </row>
    <row r="5" customFormat="false" ht="12.9" hidden="false" customHeight="false" outlineLevel="0" collapsed="false">
      <c r="D5" s="0" t="n">
        <f aca="false">SUM(D2:D3)</f>
        <v>1527.396</v>
      </c>
      <c r="G5" s="0" t="n">
        <f aca="false">SUM(G2:G3)</f>
        <v>667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ell</cp:lastModifiedBy>
  <cp:lastPrinted>2017-06-14T08:34:42Z</cp:lastPrinted>
  <dcterms:modified xsi:type="dcterms:W3CDTF">2017-06-22T07:41:15Z</dcterms:modified>
  <cp:revision>0</cp:revision>
  <dc:subject/>
  <dc:title/>
</cp:coreProperties>
</file>